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8104"/>
        <c:axId val="84332228"/>
      </c:scatterChart>
      <c:valAx>
        <c:axId val="4810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28"/>
        <c:crossesAt val="0"/>
        <c:crossBetween val="midCat"/>
      </c:valAx>
      <c:valAx>
        <c:axId val="8433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28974"/>
        <c:axId val="3850537"/>
      </c:scatterChart>
      <c:valAx>
        <c:axId val="7012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37"/>
        <c:crossesAt val="0"/>
        <c:crossBetween val="midCat"/>
      </c:valAx>
      <c:valAx>
        <c:axId val="385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33004"/>
        <c:axId val="44940865"/>
      </c:scatterChart>
      <c:valAx>
        <c:axId val="6563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865"/>
        <c:crossesAt val="0"/>
        <c:crossBetween val="midCat"/>
      </c:valAx>
      <c:valAx>
        <c:axId val="4494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67504"/>
        <c:axId val="54035918"/>
      </c:scatterChart>
      <c:valAx>
        <c:axId val="9566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918"/>
        <c:crossesAt val="0"/>
        <c:crossBetween val="midCat"/>
      </c:valAx>
      <c:valAx>
        <c:axId val="5403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