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35114"/>
        <c:axId val="1298346"/>
      </c:barChart>
      <c:catAx>
        <c:axId val="3013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46"/>
        <c:auto val="1"/>
        <c:lblAlgn val="ctr"/>
        <c:lblOffset val="100"/>
        <c:noMultiLvlLbl val="0"/>
      </c:catAx>
      <c:valAx>
        <c:axId val="12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54793"/>
        <c:axId val="98204640"/>
      </c:barChart>
      <c:catAx>
        <c:axId val="3995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640"/>
        <c:auto val="1"/>
        <c:lblAlgn val="ctr"/>
        <c:lblOffset val="100"/>
        <c:noMultiLvlLbl val="0"/>
      </c:catAx>
      <c:valAx>
        <c:axId val="982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85388"/>
        <c:axId val="8535912"/>
      </c:barChart>
      <c:catAx>
        <c:axId val="593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12"/>
        <c:auto val="1"/>
        <c:lblAlgn val="ctr"/>
        <c:lblOffset val="100"/>
        <c:noMultiLvlLbl val="0"/>
      </c:catAx>
      <c:valAx>
        <c:axId val="85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36118"/>
        <c:axId val="74295919"/>
      </c:barChart>
      <c:catAx>
        <c:axId val="961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919"/>
        <c:auto val="1"/>
        <c:lblAlgn val="ctr"/>
        <c:lblOffset val="100"/>
        <c:noMultiLvlLbl val="0"/>
      </c:catAx>
      <c:valAx>
        <c:axId val="742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9456"/>
        <c:axId val="52566719"/>
      </c:barChart>
      <c:catAx>
        <c:axId val="8294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719"/>
        <c:auto val="1"/>
        <c:lblAlgn val="ctr"/>
        <c:lblOffset val="100"/>
        <c:noMultiLvlLbl val="0"/>
      </c:catAx>
      <c:valAx>
        <c:axId val="525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69963"/>
        <c:axId val="19245826"/>
      </c:barChart>
      <c:catAx>
        <c:axId val="2876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826"/>
        <c:auto val="1"/>
        <c:lblAlgn val="ctr"/>
        <c:lblOffset val="100"/>
        <c:noMultiLvlLbl val="0"/>
      </c:catAx>
      <c:valAx>
        <c:axId val="192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893"/>
        <c:axId val="96165409"/>
      </c:barChart>
      <c:catAx>
        <c:axId val="61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409"/>
        <c:auto val="1"/>
        <c:lblAlgn val="ctr"/>
        <c:lblOffset val="100"/>
        <c:noMultiLvlLbl val="0"/>
      </c:catAx>
      <c:valAx>
        <c:axId val="961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48515"/>
        <c:axId val="61252610"/>
      </c:barChart>
      <c:catAx>
        <c:axId val="7734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610"/>
        <c:auto val="1"/>
        <c:lblAlgn val="ctr"/>
        <c:lblOffset val="100"/>
        <c:noMultiLvlLbl val="0"/>
      </c:catAx>
      <c:valAx>
        <c:axId val="612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31575"/>
        <c:axId val="40278269"/>
      </c:barChart>
      <c:catAx>
        <c:axId val="7373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269"/>
        <c:auto val="1"/>
        <c:lblAlgn val="ctr"/>
        <c:lblOffset val="100"/>
        <c:noMultiLvlLbl val="0"/>
      </c:catAx>
      <c:valAx>
        <c:axId val="4027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76347"/>
        <c:axId val="95976738"/>
      </c:barChart>
      <c:catAx>
        <c:axId val="683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738"/>
        <c:auto val="1"/>
        <c:lblAlgn val="ctr"/>
        <c:lblOffset val="100"/>
        <c:noMultiLvlLbl val="0"/>
      </c:catAx>
      <c:valAx>
        <c:axId val="9597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17751"/>
        <c:axId val="10917404"/>
      </c:barChart>
      <c:catAx>
        <c:axId val="9401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404"/>
        <c:auto val="1"/>
        <c:lblAlgn val="ctr"/>
        <c:lblOffset val="100"/>
        <c:noMultiLvlLbl val="0"/>
      </c:catAx>
      <c:valAx>
        <c:axId val="109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7697"/>
        <c:axId val="86747915"/>
      </c:barChart>
      <c:catAx>
        <c:axId val="9306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915"/>
        <c:auto val="1"/>
        <c:lblAlgn val="ctr"/>
        <c:lblOffset val="100"/>
        <c:noMultiLvlLbl val="0"/>
      </c:catAx>
      <c:valAx>
        <c:axId val="867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98942"/>
        <c:axId val="66997945"/>
      </c:barChart>
      <c:catAx>
        <c:axId val="4489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945"/>
        <c:auto val="1"/>
        <c:lblAlgn val="ctr"/>
        <c:lblOffset val="100"/>
        <c:noMultiLvlLbl val="0"/>
      </c:catAx>
      <c:valAx>
        <c:axId val="669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32655"/>
        <c:axId val="97990453"/>
      </c:barChart>
      <c:catAx>
        <c:axId val="817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453"/>
        <c:auto val="1"/>
        <c:lblAlgn val="ctr"/>
        <c:lblOffset val="100"/>
        <c:noMultiLvlLbl val="0"/>
      </c:catAx>
      <c:valAx>
        <c:axId val="979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42971"/>
        <c:axId val="47111280"/>
      </c:barChart>
      <c:catAx>
        <c:axId val="615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280"/>
        <c:auto val="1"/>
        <c:lblAlgn val="ctr"/>
        <c:lblOffset val="100"/>
        <c:noMultiLvlLbl val="0"/>
      </c:catAx>
      <c:valAx>
        <c:axId val="471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13637"/>
        <c:axId val="550077"/>
      </c:barChart>
      <c:catAx>
        <c:axId val="794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7"/>
        <c:auto val="1"/>
        <c:lblAlgn val="ctr"/>
        <c:lblOffset val="100"/>
        <c:noMultiLvlLbl val="0"/>
      </c:catAx>
      <c:valAx>
        <c:axId val="5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8310"/>
        <c:axId val="96970616"/>
      </c:barChart>
      <c:catAx>
        <c:axId val="6279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616"/>
        <c:auto val="1"/>
        <c:lblAlgn val="ctr"/>
        <c:lblOffset val="100"/>
        <c:noMultiLvlLbl val="0"/>
      </c:catAx>
      <c:valAx>
        <c:axId val="969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85641"/>
        <c:axId val="37471141"/>
      </c:barChart>
      <c:catAx>
        <c:axId val="4938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141"/>
        <c:auto val="1"/>
        <c:lblAlgn val="ctr"/>
        <c:lblOffset val="100"/>
        <c:noMultiLvlLbl val="0"/>
      </c:catAx>
      <c:valAx>
        <c:axId val="374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