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4027874"/>
        <c:axId val="61390101"/>
      </c:scatterChart>
      <c:valAx>
        <c:axId val="7402787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90101"/>
        <c:crossesAt val="0"/>
        <c:crossBetween val="midCat"/>
      </c:valAx>
      <c:valAx>
        <c:axId val="61390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02787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8313451"/>
        <c:axId val="50386213"/>
      </c:scatterChart>
      <c:valAx>
        <c:axId val="483134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86213"/>
        <c:crossesAt val="0"/>
        <c:crossBetween val="midCat"/>
      </c:valAx>
      <c:valAx>
        <c:axId val="503862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3134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03772"/>
        <c:axId val="73749063"/>
      </c:scatterChart>
      <c:valAx>
        <c:axId val="6037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49063"/>
        <c:crossesAt val="0"/>
        <c:crossBetween val="midCat"/>
      </c:valAx>
      <c:valAx>
        <c:axId val="737490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7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736238"/>
        <c:axId val="91729908"/>
      </c:scatterChart>
      <c:valAx>
        <c:axId val="5173623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29908"/>
        <c:crossesAt val="0"/>
        <c:crossBetween val="midCat"/>
      </c:valAx>
      <c:valAx>
        <c:axId val="9172990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3623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