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212433"/>
        <c:axId val="97190578"/>
      </c:barChart>
      <c:catAx>
        <c:axId val="8021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0578"/>
        <c:auto val="1"/>
        <c:lblAlgn val="ctr"/>
        <c:lblOffset val="100"/>
        <c:noMultiLvlLbl val="0"/>
      </c:catAx>
      <c:valAx>
        <c:axId val="971905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21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7899966"/>
        <c:axId val="49564130"/>
      </c:barChart>
      <c:catAx>
        <c:axId val="478999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564130"/>
        <c:auto val="1"/>
        <c:lblAlgn val="ctr"/>
        <c:lblOffset val="100"/>
        <c:noMultiLvlLbl val="0"/>
      </c:catAx>
      <c:valAx>
        <c:axId val="49564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999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8386230"/>
        <c:axId val="37946008"/>
      </c:barChart>
      <c:catAx>
        <c:axId val="383862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6008"/>
        <c:auto val="1"/>
        <c:lblAlgn val="ctr"/>
        <c:lblOffset val="100"/>
        <c:noMultiLvlLbl val="0"/>
      </c:catAx>
      <c:valAx>
        <c:axId val="379460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62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5372163"/>
        <c:axId val="45042890"/>
      </c:barChart>
      <c:catAx>
        <c:axId val="453721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042890"/>
        <c:auto val="1"/>
        <c:lblAlgn val="ctr"/>
        <c:lblOffset val="100"/>
        <c:noMultiLvlLbl val="0"/>
      </c:catAx>
      <c:valAx>
        <c:axId val="45042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721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1994877"/>
        <c:axId val="14674166"/>
      </c:barChart>
      <c:catAx>
        <c:axId val="219948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4166"/>
        <c:auto val="1"/>
        <c:lblAlgn val="ctr"/>
        <c:lblOffset val="100"/>
        <c:noMultiLvlLbl val="0"/>
      </c:catAx>
      <c:valAx>
        <c:axId val="146741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948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3359686"/>
        <c:axId val="31668159"/>
      </c:barChart>
      <c:catAx>
        <c:axId val="233596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8159"/>
        <c:auto val="1"/>
        <c:lblAlgn val="ctr"/>
        <c:lblOffset val="100"/>
        <c:noMultiLvlLbl val="0"/>
      </c:catAx>
      <c:valAx>
        <c:axId val="316681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596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1033389"/>
        <c:axId val="1979150"/>
      </c:barChart>
      <c:catAx>
        <c:axId val="41033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9150"/>
        <c:auto val="1"/>
        <c:lblAlgn val="ctr"/>
        <c:lblOffset val="100"/>
        <c:noMultiLvlLbl val="0"/>
      </c:catAx>
      <c:valAx>
        <c:axId val="1979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033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0426812"/>
        <c:axId val="2809298"/>
      </c:barChart>
      <c:catAx>
        <c:axId val="804268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09298"/>
        <c:auto val="1"/>
        <c:lblAlgn val="ctr"/>
        <c:lblOffset val="100"/>
        <c:noMultiLvlLbl val="0"/>
      </c:catAx>
      <c:valAx>
        <c:axId val="28092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268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3829167"/>
        <c:axId val="8825321"/>
      </c:barChart>
      <c:catAx>
        <c:axId val="738291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321"/>
        <c:auto val="1"/>
        <c:lblAlgn val="ctr"/>
        <c:lblOffset val="100"/>
        <c:noMultiLvlLbl val="0"/>
      </c:catAx>
      <c:valAx>
        <c:axId val="8825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291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5394539"/>
        <c:axId val="93085946"/>
      </c:barChart>
      <c:catAx>
        <c:axId val="153945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85946"/>
        <c:auto val="1"/>
        <c:lblAlgn val="ctr"/>
        <c:lblOffset val="100"/>
        <c:noMultiLvlLbl val="0"/>
      </c:catAx>
      <c:valAx>
        <c:axId val="930859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45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7102618"/>
        <c:axId val="66303315"/>
      </c:barChart>
      <c:catAx>
        <c:axId val="17102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315"/>
        <c:auto val="1"/>
        <c:lblAlgn val="ctr"/>
        <c:lblOffset val="100"/>
        <c:noMultiLvlLbl val="0"/>
      </c:catAx>
      <c:valAx>
        <c:axId val="66303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2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038586"/>
        <c:axId val="57003527"/>
      </c:barChart>
      <c:catAx>
        <c:axId val="51038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03527"/>
        <c:auto val="1"/>
        <c:lblAlgn val="ctr"/>
        <c:lblOffset val="100"/>
        <c:noMultiLvlLbl val="0"/>
      </c:catAx>
      <c:valAx>
        <c:axId val="57003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38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96576"/>
        <c:axId val="77363256"/>
      </c:barChart>
      <c:catAx>
        <c:axId val="153965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3256"/>
        <c:auto val="1"/>
        <c:lblAlgn val="ctr"/>
        <c:lblOffset val="100"/>
        <c:noMultiLvlLbl val="0"/>
      </c:catAx>
      <c:valAx>
        <c:axId val="77363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65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7849534"/>
        <c:axId val="55094554"/>
      </c:barChart>
      <c:catAx>
        <c:axId val="378495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094554"/>
        <c:auto val="1"/>
        <c:lblAlgn val="ctr"/>
        <c:lblOffset val="100"/>
        <c:noMultiLvlLbl val="0"/>
      </c:catAx>
      <c:valAx>
        <c:axId val="55094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495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9318269"/>
        <c:axId val="93226686"/>
      </c:barChart>
      <c:catAx>
        <c:axId val="193182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26686"/>
        <c:auto val="1"/>
        <c:lblAlgn val="ctr"/>
        <c:lblOffset val="100"/>
        <c:noMultiLvlLbl val="0"/>
      </c:catAx>
      <c:valAx>
        <c:axId val="9322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182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7078837"/>
        <c:axId val="53419376"/>
      </c:barChart>
      <c:catAx>
        <c:axId val="570788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9376"/>
        <c:auto val="1"/>
        <c:lblAlgn val="ctr"/>
        <c:lblOffset val="100"/>
        <c:noMultiLvlLbl val="0"/>
      </c:catAx>
      <c:valAx>
        <c:axId val="53419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0788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282626"/>
        <c:axId val="35045571"/>
      </c:barChart>
      <c:catAx>
        <c:axId val="652826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45571"/>
        <c:auto val="1"/>
        <c:lblAlgn val="ctr"/>
        <c:lblOffset val="100"/>
        <c:noMultiLvlLbl val="0"/>
      </c:catAx>
      <c:valAx>
        <c:axId val="35045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26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0986833"/>
        <c:axId val="10109340"/>
      </c:barChart>
      <c:catAx>
        <c:axId val="60986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09340"/>
        <c:auto val="1"/>
        <c:lblAlgn val="ctr"/>
        <c:lblOffset val="100"/>
        <c:noMultiLvlLbl val="0"/>
      </c:catAx>
      <c:valAx>
        <c:axId val="101093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86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